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"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в редакции решения от "__" ноября 2021 года №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7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9045.2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9045.2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9045.2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9045.2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9062.2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9062.2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9062.2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9062.2</v>
      </c>
      <c r="K24" s="4" t="s">
        <v>36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1-09T13:51:41Z</dcterms:modified>
  <cp:revision>0</cp:revision>
  <dc:subject/>
  <dc:title/>
</cp:coreProperties>
</file>