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Проект внесения изменений  в бюджет  </t>
  </si>
  <si>
    <t xml:space="preserve"> " Кокшамарского  сельского поселения Звениговского муниципального района Республики Марий Эл"  на 2021 год и плановый период на 2022 и 2023 годов</t>
  </si>
  <si>
    <t xml:space="preserve"> от  9 ноября 2021 года № ___</t>
  </si>
  <si>
    <t xml:space="preserve">НАИМЕНОВАНИЕ</t>
  </si>
  <si>
    <t xml:space="preserve">БЮДЖЕТ 2021 ГОД</t>
  </si>
  <si>
    <t xml:space="preserve">БЮДЖЕТ  НА 2022 ГОД</t>
  </si>
  <si>
    <t xml:space="preserve">БЮДЖЕТ  НА 2023 ГОД</t>
  </si>
  <si>
    <t xml:space="preserve">Первоначальный бюджет на 2021 год</t>
  </si>
  <si>
    <t xml:space="preserve">уточненный бюджет 2021 года</t>
  </si>
  <si>
    <t xml:space="preserve">Поправки в бюджет</t>
  </si>
  <si>
    <t xml:space="preserve">Уточненное назначение с поправками</t>
  </si>
  <si>
    <t xml:space="preserve"> бюджет 2022 года</t>
  </si>
  <si>
    <t xml:space="preserve"> бюджет 2023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1</t>
  </si>
  <si>
    <t xml:space="preserve">Уточненный бюджет на 2021год</t>
  </si>
  <si>
    <t xml:space="preserve">поправки к бюджету</t>
  </si>
  <si>
    <t xml:space="preserve">Поправки в бюджет 2022</t>
  </si>
  <si>
    <t xml:space="preserve">Уточненное назначение  2022 года  с поправками</t>
  </si>
  <si>
    <t xml:space="preserve">Поправки в бюджет 2023 г</t>
  </si>
  <si>
    <t xml:space="preserve">Уточненное назначение 2023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75" hidden="false" customHeight="false" outlineLevel="0" collapsed="false">
      <c r="A7" s="19"/>
      <c r="B7" s="20" t="s">
        <v>13</v>
      </c>
      <c r="C7" s="21" t="n">
        <f aca="false">C9+C10+C12+C19+C25+C26+C27+C28+C29+C17</f>
        <v>1111.6</v>
      </c>
      <c r="D7" s="21" t="n">
        <f aca="false">D9+D10+D12+D19+D25+D26+D27+D28+D29+D17</f>
        <v>1111.6</v>
      </c>
      <c r="E7" s="21" t="n">
        <f aca="false">E9+E10+E12+E19+E25+E26+E27+E28+E29+E17</f>
        <v>0</v>
      </c>
      <c r="F7" s="22" t="n">
        <f aca="false">F9+F10+F12+F19+F25+F26+F27+F28+F29+F17</f>
        <v>1111.6</v>
      </c>
      <c r="G7" s="21" t="n">
        <f aca="false">G9+G10+G12+G19+G25+G26+G27+G28+G29+G17</f>
        <v>1134.7</v>
      </c>
      <c r="H7" s="23"/>
      <c r="I7" s="22" t="n">
        <f aca="false">I9+I10+I12+I19+I25+I26+I27+I28+I29+I17</f>
        <v>1134.7</v>
      </c>
      <c r="J7" s="22" t="n">
        <f aca="false">J9+J10+J12+J19+J25+J26+J27+J28+J29+J17</f>
        <v>1188.3</v>
      </c>
      <c r="K7" s="23"/>
      <c r="L7" s="21" t="n">
        <f aca="false">L9+L10+L12+L19+L25+L26+L27+L28+L29+L17</f>
        <v>1188.3</v>
      </c>
    </row>
    <row r="8" customFormat="false" ht="12.7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225.9</v>
      </c>
      <c r="D9" s="26" t="n">
        <v>225.9</v>
      </c>
      <c r="E9" s="26"/>
      <c r="F9" s="27" t="n">
        <f aca="false">D9+E9</f>
        <v>225.9</v>
      </c>
      <c r="G9" s="26" t="n">
        <v>236.2</v>
      </c>
      <c r="H9" s="23"/>
      <c r="I9" s="27" t="n">
        <f aca="false">G9+H9</f>
        <v>236.2</v>
      </c>
      <c r="J9" s="27" t="n">
        <v>247.1</v>
      </c>
      <c r="K9" s="23"/>
      <c r="L9" s="26" t="n">
        <f aca="false">J9+K9</f>
        <v>247.1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27" t="n">
        <f aca="false">C10+E10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C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75" hidden="false" customHeight="false" outlineLevel="0" collapsed="false">
      <c r="A12" s="19"/>
      <c r="B12" s="28" t="s">
        <v>18</v>
      </c>
      <c r="C12" s="31" t="n">
        <f aca="false">C13+C14</f>
        <v>832</v>
      </c>
      <c r="D12" s="31" t="n">
        <f aca="false">D13+D14</f>
        <v>832</v>
      </c>
      <c r="E12" s="31" t="n">
        <f aca="false">E13+E14</f>
        <v>0</v>
      </c>
      <c r="F12" s="27" t="n">
        <f aca="false">C12+E12</f>
        <v>832</v>
      </c>
      <c r="G12" s="31" t="n">
        <f aca="false">G13+G14</f>
        <v>874</v>
      </c>
      <c r="H12" s="23"/>
      <c r="I12" s="32" t="n">
        <f aca="false">I13+I14</f>
        <v>874</v>
      </c>
      <c r="J12" s="32" t="n">
        <f aca="false">J13+J14</f>
        <v>916</v>
      </c>
      <c r="K12" s="23"/>
      <c r="L12" s="31" t="n">
        <f aca="false">L13+L14</f>
        <v>916</v>
      </c>
    </row>
    <row r="13" customFormat="false" ht="15.75" hidden="false" customHeight="false" outlineLevel="0" collapsed="false">
      <c r="A13" s="19"/>
      <c r="B13" s="25" t="s">
        <v>19</v>
      </c>
      <c r="C13" s="31" t="n">
        <v>317</v>
      </c>
      <c r="D13" s="31" t="n">
        <v>317</v>
      </c>
      <c r="E13" s="31"/>
      <c r="F13" s="27" t="n">
        <f aca="false">D13+E13</f>
        <v>317</v>
      </c>
      <c r="G13" s="31" t="n">
        <v>333</v>
      </c>
      <c r="H13" s="23"/>
      <c r="I13" s="27" t="n">
        <f aca="false">G13+H13</f>
        <v>333</v>
      </c>
      <c r="J13" s="32" t="n">
        <v>349</v>
      </c>
      <c r="K13" s="23"/>
      <c r="L13" s="26" t="n">
        <f aca="false">J13+K13</f>
        <v>349</v>
      </c>
    </row>
    <row r="14" customFormat="false" ht="15" hidden="false" customHeight="true" outlineLevel="0" collapsed="false">
      <c r="A14" s="19"/>
      <c r="B14" s="33" t="s">
        <v>20</v>
      </c>
      <c r="C14" s="31" t="n">
        <v>515</v>
      </c>
      <c r="D14" s="31" t="n">
        <v>515</v>
      </c>
      <c r="E14" s="31"/>
      <c r="F14" s="27" t="n">
        <f aca="false">D14+E14</f>
        <v>515</v>
      </c>
      <c r="G14" s="31" t="n">
        <v>541</v>
      </c>
      <c r="H14" s="23"/>
      <c r="I14" s="27" t="n">
        <f aca="false">G14+H14</f>
        <v>541</v>
      </c>
      <c r="J14" s="32" t="n">
        <v>567</v>
      </c>
      <c r="K14" s="23"/>
      <c r="L14" s="26" t="n">
        <f aca="false">J14+K14</f>
        <v>567</v>
      </c>
    </row>
    <row r="15" customFormat="false" ht="0.75" hidden="false" customHeight="true" outlineLevel="0" collapsed="false">
      <c r="A15" s="19"/>
      <c r="B15" s="34" t="s">
        <v>21</v>
      </c>
      <c r="C15" s="31"/>
      <c r="D15" s="31"/>
      <c r="E15" s="31"/>
      <c r="F15" s="27" t="n">
        <f aca="false">D15+E15</f>
        <v>0</v>
      </c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27" t="n">
        <f aca="false">D16+E16</f>
        <v>0</v>
      </c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3.1</v>
      </c>
      <c r="D17" s="31" t="n">
        <v>3.1</v>
      </c>
      <c r="E17" s="31"/>
      <c r="F17" s="27" t="n">
        <f aca="false">D17+E17</f>
        <v>3.1</v>
      </c>
      <c r="G17" s="31" t="n">
        <v>3.1</v>
      </c>
      <c r="H17" s="23"/>
      <c r="I17" s="27" t="n">
        <f aca="false">G17+H17</f>
        <v>3.1</v>
      </c>
      <c r="J17" s="32" t="n">
        <v>3</v>
      </c>
      <c r="K17" s="23"/>
      <c r="L17" s="26" t="n">
        <f aca="false">J17+K17</f>
        <v>3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27" t="n">
        <f aca="false">C18+E18</f>
        <v>0</v>
      </c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20.6</v>
      </c>
      <c r="D19" s="26" t="n">
        <f aca="false">D20+D21+D22+D23+D24</f>
        <v>20.6</v>
      </c>
      <c r="E19" s="26" t="n">
        <f aca="false">E20+E21+E22+E23+E24</f>
        <v>0</v>
      </c>
      <c r="F19" s="27" t="n">
        <f aca="false">C19+E19</f>
        <v>20.6</v>
      </c>
      <c r="G19" s="26" t="n">
        <f aca="false">G20+G21+G22+G23+G24</f>
        <v>21.4</v>
      </c>
      <c r="H19" s="23"/>
      <c r="I19" s="27" t="n">
        <f aca="false">I20+I21+I22+I23+I24</f>
        <v>21.4</v>
      </c>
      <c r="J19" s="27" t="n">
        <f aca="false">J20+J21+J22+J23+J24</f>
        <v>22.2</v>
      </c>
      <c r="K19" s="23"/>
      <c r="L19" s="26" t="n">
        <f aca="false">L20+L21+L22+L23+L24</f>
        <v>22.2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 t="n">
        <f aca="false">C20+E20</f>
        <v>0</v>
      </c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C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C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 t="n">
        <v>20.6</v>
      </c>
      <c r="D23" s="26" t="n">
        <v>20.6</v>
      </c>
      <c r="E23" s="26"/>
      <c r="F23" s="27" t="n">
        <f aca="false">D23+E23</f>
        <v>20.6</v>
      </c>
      <c r="G23" s="26" t="n">
        <v>21.4</v>
      </c>
      <c r="H23" s="23"/>
      <c r="I23" s="27" t="n">
        <f aca="false">G23+H23</f>
        <v>21.4</v>
      </c>
      <c r="J23" s="27" t="n">
        <v>22.2</v>
      </c>
      <c r="K23" s="23"/>
      <c r="L23" s="26" t="n">
        <f aca="false">J23+K23</f>
        <v>22.2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C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C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C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/>
      <c r="D27" s="26"/>
      <c r="E27" s="40" t="n">
        <v>0</v>
      </c>
      <c r="F27" s="27" t="n">
        <f aca="false">C27+E27</f>
        <v>0</v>
      </c>
      <c r="G27" s="26"/>
      <c r="H27" s="23"/>
      <c r="I27" s="27" t="n">
        <f aca="false">G27+H27</f>
        <v>0</v>
      </c>
      <c r="J27" s="27"/>
      <c r="K27" s="23"/>
      <c r="L27" s="26" t="n">
        <f aca="false">J27+K27</f>
        <v>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 t="n">
        <f aca="false">C28+E28</f>
        <v>0</v>
      </c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 t="n">
        <v>30</v>
      </c>
      <c r="D29" s="26" t="n">
        <v>30</v>
      </c>
      <c r="E29" s="26"/>
      <c r="F29" s="27" t="n">
        <f aca="false">D29+E29</f>
        <v>30</v>
      </c>
      <c r="G29" s="26"/>
      <c r="H29" s="23"/>
      <c r="I29" s="27"/>
      <c r="J29" s="27"/>
      <c r="K29" s="23"/>
      <c r="L29" s="26"/>
    </row>
    <row r="30" customFormat="false" ht="1.5" hidden="fals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4163.5</v>
      </c>
      <c r="D31" s="42" t="n">
        <f aca="false">D32+D33+D34+D35+D36+D37</f>
        <v>4500.9</v>
      </c>
      <c r="E31" s="42" t="n">
        <f aca="false">E32+E33+E34+E35+E36+E37</f>
        <v>3432.7</v>
      </c>
      <c r="F31" s="43" t="n">
        <f aca="false">F32+F33+F34+F35+F36+F37</f>
        <v>7933.6</v>
      </c>
      <c r="G31" s="42" t="n">
        <f aca="false">G32+G33+G34+G35</f>
        <v>3265.8</v>
      </c>
      <c r="H31" s="42" t="n">
        <f aca="false">H32+H33+H34+H35+H37</f>
        <v>0</v>
      </c>
      <c r="I31" s="43" t="n">
        <f aca="false">I32+I33+I34+I35+I36+I37</f>
        <v>3265.8</v>
      </c>
      <c r="J31" s="43" t="n">
        <f aca="false">J32+J33+J34+J35</f>
        <v>3200.2</v>
      </c>
      <c r="K31" s="42" t="n">
        <f aca="false">K32+K33+K34+K35+K37</f>
        <v>0</v>
      </c>
      <c r="L31" s="42" t="n">
        <f aca="false">L32+L33+L34+L35+L36+L37</f>
        <v>3200.2</v>
      </c>
    </row>
    <row r="32" customFormat="false" ht="19.5" hidden="false" customHeight="true" outlineLevel="0" collapsed="false">
      <c r="A32" s="19"/>
      <c r="B32" s="25" t="s">
        <v>37</v>
      </c>
      <c r="C32" s="44" t="n">
        <v>1942.1</v>
      </c>
      <c r="D32" s="44" t="n">
        <v>1942.1</v>
      </c>
      <c r="E32" s="44"/>
      <c r="F32" s="27" t="n">
        <f aca="false">D32+E32</f>
        <v>1942.1</v>
      </c>
      <c r="G32" s="44" t="n">
        <v>1765</v>
      </c>
      <c r="H32" s="23"/>
      <c r="I32" s="27" t="n">
        <f aca="false">G32+H32</f>
        <v>1765</v>
      </c>
      <c r="J32" s="45" t="n">
        <v>1675</v>
      </c>
      <c r="K32" s="23"/>
      <c r="L32" s="26" t="n">
        <f aca="false">J32+K32</f>
        <v>1675</v>
      </c>
    </row>
    <row r="33" customFormat="false" ht="16.5" hidden="false" customHeight="true" outlineLevel="0" collapsed="false">
      <c r="A33" s="19"/>
      <c r="B33" s="25" t="s">
        <v>38</v>
      </c>
      <c r="C33" s="44" t="n">
        <v>813.2</v>
      </c>
      <c r="D33" s="44" t="n">
        <v>813.2</v>
      </c>
      <c r="E33" s="44" t="n">
        <v>545.5</v>
      </c>
      <c r="F33" s="27" t="n">
        <f aca="false">D33+E33</f>
        <v>1358.7</v>
      </c>
      <c r="G33" s="44" t="n">
        <v>50.2</v>
      </c>
      <c r="H33" s="46"/>
      <c r="I33" s="27" t="n">
        <f aca="false">G33+H33</f>
        <v>50.2</v>
      </c>
      <c r="J33" s="45" t="n">
        <v>50.2</v>
      </c>
      <c r="K33" s="46"/>
      <c r="L33" s="26" t="n">
        <f aca="false">J33+K33</f>
        <v>50.2</v>
      </c>
    </row>
    <row r="34" customFormat="false" ht="19.5" hidden="false" customHeight="true" outlineLevel="0" collapsed="false">
      <c r="A34" s="19"/>
      <c r="B34" s="25" t="s">
        <v>39</v>
      </c>
      <c r="C34" s="44" t="n">
        <v>222.4</v>
      </c>
      <c r="D34" s="44" t="n">
        <v>222.4</v>
      </c>
      <c r="E34" s="44"/>
      <c r="F34" s="27" t="n">
        <f aca="false">D34+E34</f>
        <v>222.4</v>
      </c>
      <c r="G34" s="44" t="n">
        <v>224</v>
      </c>
      <c r="H34" s="23"/>
      <c r="I34" s="27" t="n">
        <f aca="false">G34+H34</f>
        <v>224</v>
      </c>
      <c r="J34" s="45" t="n">
        <v>232</v>
      </c>
      <c r="K34" s="23"/>
      <c r="L34" s="26" t="n">
        <f aca="false">J34+K34</f>
        <v>232</v>
      </c>
    </row>
    <row r="35" customFormat="false" ht="20.25" hidden="false" customHeight="true" outlineLevel="0" collapsed="false">
      <c r="A35" s="19"/>
      <c r="B35" s="25" t="s">
        <v>40</v>
      </c>
      <c r="C35" s="47" t="n">
        <v>1185.8</v>
      </c>
      <c r="D35" s="47" t="n">
        <v>1383.2</v>
      </c>
      <c r="E35" s="47" t="n">
        <v>2812.2</v>
      </c>
      <c r="F35" s="27" t="n">
        <f aca="false">D35+E35</f>
        <v>4195.4</v>
      </c>
      <c r="G35" s="47" t="n">
        <v>1226.6</v>
      </c>
      <c r="H35" s="23"/>
      <c r="I35" s="27" t="n">
        <f aca="false">G35+H35</f>
        <v>1226.6</v>
      </c>
      <c r="J35" s="48" t="n">
        <v>1243</v>
      </c>
      <c r="K35" s="23" t="n">
        <v>0</v>
      </c>
      <c r="L35" s="26" t="n">
        <f aca="false">J35+K35</f>
        <v>1243</v>
      </c>
    </row>
    <row r="36" customFormat="false" ht="0.75" hidden="false" customHeight="true" outlineLevel="0" collapsed="false">
      <c r="A36" s="19"/>
      <c r="B36" s="38" t="s">
        <v>41</v>
      </c>
      <c r="C36" s="47"/>
      <c r="D36" s="47"/>
      <c r="E36" s="47"/>
      <c r="F36" s="27" t="n">
        <f aca="false">C36+E36</f>
        <v>0</v>
      </c>
      <c r="G36" s="47"/>
      <c r="H36" s="23"/>
      <c r="I36" s="48"/>
      <c r="J36" s="48"/>
      <c r="K36" s="23"/>
      <c r="L36" s="26" t="n">
        <f aca="false">J36+K36</f>
        <v>0</v>
      </c>
    </row>
    <row r="37" customFormat="false" ht="32.25" hidden="false" customHeight="true" outlineLevel="0" collapsed="false">
      <c r="A37" s="19"/>
      <c r="B37" s="38" t="s">
        <v>42</v>
      </c>
      <c r="C37" s="47"/>
      <c r="D37" s="47" t="n">
        <v>140</v>
      </c>
      <c r="E37" s="47" t="n">
        <v>75</v>
      </c>
      <c r="F37" s="27" t="n">
        <f aca="false">D37+E37</f>
        <v>215</v>
      </c>
      <c r="G37" s="47"/>
      <c r="H37" s="46"/>
      <c r="I37" s="27" t="n">
        <f aca="false">G37+H37</f>
        <v>0</v>
      </c>
      <c r="J37" s="48"/>
      <c r="K37" s="23"/>
      <c r="L37" s="26" t="n">
        <f aca="false">J37+K37</f>
        <v>0</v>
      </c>
    </row>
    <row r="38" customFormat="false" ht="17.25" hidden="false" customHeight="true" outlineLevel="0" collapsed="false">
      <c r="A38" s="19"/>
      <c r="B38" s="49" t="s">
        <v>43</v>
      </c>
      <c r="C38" s="50" t="n">
        <f aca="false">C7+C31</f>
        <v>5275.1</v>
      </c>
      <c r="D38" s="51" t="n">
        <f aca="false">D7+D31</f>
        <v>5612.5</v>
      </c>
      <c r="E38" s="51" t="n">
        <f aca="false">E7+E31</f>
        <v>3432.7</v>
      </c>
      <c r="F38" s="52" t="n">
        <f aca="false">F7+F31</f>
        <v>9045.2</v>
      </c>
      <c r="G38" s="51" t="n">
        <f aca="false">G7+G31</f>
        <v>4400.5</v>
      </c>
      <c r="H38" s="53" t="n">
        <f aca="false">H7+H31</f>
        <v>0</v>
      </c>
      <c r="I38" s="54" t="n">
        <f aca="false">I7+I31</f>
        <v>4400.5</v>
      </c>
      <c r="J38" s="55" t="n">
        <f aca="false">J7+J31</f>
        <v>4388.5</v>
      </c>
      <c r="K38" s="56" t="n">
        <f aca="false">K7+K31</f>
        <v>0</v>
      </c>
      <c r="L38" s="53" t="n">
        <f aca="false">L7+L31</f>
        <v>4388.5</v>
      </c>
    </row>
    <row r="39" customFormat="false" ht="75.75" hidden="false" customHeight="true" outlineLevel="0" collapsed="false">
      <c r="A39" s="57"/>
      <c r="B39" s="58" t="s">
        <v>44</v>
      </c>
      <c r="C39" s="59" t="s">
        <v>45</v>
      </c>
      <c r="D39" s="60" t="s">
        <v>46</v>
      </c>
      <c r="E39" s="61" t="s">
        <v>47</v>
      </c>
      <c r="F39" s="62" t="s">
        <v>10</v>
      </c>
      <c r="G39" s="16" t="s">
        <v>11</v>
      </c>
      <c r="H39" s="17" t="s">
        <v>48</v>
      </c>
      <c r="I39" s="17" t="s">
        <v>49</v>
      </c>
      <c r="J39" s="18" t="s">
        <v>12</v>
      </c>
      <c r="K39" s="17" t="s">
        <v>50</v>
      </c>
      <c r="L39" s="17" t="s">
        <v>51</v>
      </c>
    </row>
    <row r="40" customFormat="false" ht="12.75" hidden="false" customHeight="false" outlineLevel="0" collapsed="false">
      <c r="A40" s="63" t="s">
        <v>52</v>
      </c>
      <c r="B40" s="64" t="s">
        <v>53</v>
      </c>
      <c r="C40" s="64" t="n">
        <f aca="false">C41+C44+C43+C42</f>
        <v>2330</v>
      </c>
      <c r="D40" s="64" t="n">
        <f aca="false">D41+D44+D43+D42</f>
        <v>2347</v>
      </c>
      <c r="E40" s="64" t="n">
        <f aca="false">E41+E44+E43+E42</f>
        <v>978.1</v>
      </c>
      <c r="F40" s="65" t="n">
        <f aca="false">F41+F44+F43+F42</f>
        <v>3325.1</v>
      </c>
      <c r="G40" s="64" t="n">
        <f aca="false">G41+G44+G43+G42</f>
        <v>2316.2</v>
      </c>
      <c r="H40" s="66" t="n">
        <f aca="false">H41+H44+H43+H42</f>
        <v>0</v>
      </c>
      <c r="I40" s="65" t="n">
        <f aca="false">I41+I44+I43+I42</f>
        <v>2316.2</v>
      </c>
      <c r="J40" s="64" t="n">
        <f aca="false">J41+J44+J43+J42</f>
        <v>2350.3</v>
      </c>
      <c r="K40" s="66" t="n">
        <f aca="false">K41+K44+K43+K42</f>
        <v>0</v>
      </c>
      <c r="L40" s="64" t="n">
        <f aca="false">L41+L44+L43+L42</f>
        <v>2350.3</v>
      </c>
    </row>
    <row r="41" customFormat="false" ht="12.75" hidden="false" customHeight="false" outlineLevel="0" collapsed="false">
      <c r="A41" s="67" t="s">
        <v>54</v>
      </c>
      <c r="B41" s="57" t="s">
        <v>55</v>
      </c>
      <c r="C41" s="57" t="n">
        <v>2313.9</v>
      </c>
      <c r="D41" s="57" t="n">
        <v>2330.9</v>
      </c>
      <c r="E41" s="68" t="n">
        <v>-263.3</v>
      </c>
      <c r="F41" s="69" t="n">
        <f aca="false">D41+E41</f>
        <v>2067.6</v>
      </c>
      <c r="G41" s="57" t="n">
        <v>2227.5</v>
      </c>
      <c r="H41" s="46"/>
      <c r="I41" s="46" t="n">
        <f aca="false">G41+H41</f>
        <v>2227.5</v>
      </c>
      <c r="J41" s="57" t="n">
        <v>2190.5</v>
      </c>
      <c r="K41" s="46"/>
      <c r="L41" s="23" t="n">
        <f aca="false">J41+K41</f>
        <v>2190.5</v>
      </c>
    </row>
    <row r="42" customFormat="false" ht="12.75" hidden="false" customHeight="false" outlineLevel="0" collapsed="false">
      <c r="A42" s="67" t="s">
        <v>56</v>
      </c>
      <c r="B42" s="57" t="s">
        <v>57</v>
      </c>
      <c r="C42" s="57"/>
      <c r="D42" s="57"/>
      <c r="E42" s="68"/>
      <c r="F42" s="69" t="n">
        <f aca="false">D42+E42</f>
        <v>0</v>
      </c>
      <c r="G42" s="57"/>
      <c r="H42" s="46"/>
      <c r="I42" s="46" t="n">
        <f aca="false">G42+H42</f>
        <v>0</v>
      </c>
      <c r="J42" s="57"/>
      <c r="K42" s="46"/>
      <c r="L42" s="23" t="n">
        <f aca="false">J42+K42</f>
        <v>0</v>
      </c>
    </row>
    <row r="43" customFormat="false" ht="12.75" hidden="false" customHeight="false" outlineLevel="0" collapsed="false">
      <c r="A43" s="67" t="s">
        <v>58</v>
      </c>
      <c r="B43" s="57" t="s">
        <v>59</v>
      </c>
      <c r="C43" s="57" t="n">
        <v>10</v>
      </c>
      <c r="D43" s="57" t="n">
        <v>10</v>
      </c>
      <c r="E43" s="68"/>
      <c r="F43" s="69" t="n">
        <f aca="false">D43+E43</f>
        <v>10</v>
      </c>
      <c r="G43" s="57" t="n">
        <v>10</v>
      </c>
      <c r="H43" s="46"/>
      <c r="I43" s="46" t="n">
        <f aca="false">G43+H43</f>
        <v>10</v>
      </c>
      <c r="J43" s="57" t="n">
        <v>10</v>
      </c>
      <c r="K43" s="46"/>
      <c r="L43" s="23" t="n">
        <f aca="false">J43+K43</f>
        <v>10</v>
      </c>
    </row>
    <row r="44" customFormat="false" ht="12.75" hidden="false" customHeight="false" outlineLevel="0" collapsed="false">
      <c r="A44" s="67" t="s">
        <v>60</v>
      </c>
      <c r="B44" s="57" t="s">
        <v>61</v>
      </c>
      <c r="C44" s="57" t="n">
        <v>6.1</v>
      </c>
      <c r="D44" s="57" t="n">
        <v>6.1</v>
      </c>
      <c r="E44" s="68" t="n">
        <v>1241.4</v>
      </c>
      <c r="F44" s="69" t="n">
        <f aca="false">D44+E44</f>
        <v>1247.5</v>
      </c>
      <c r="G44" s="57" t="n">
        <v>78.7</v>
      </c>
      <c r="H44" s="46"/>
      <c r="I44" s="46" t="n">
        <f aca="false">G44+H44</f>
        <v>78.7</v>
      </c>
      <c r="J44" s="57" t="n">
        <v>149.8</v>
      </c>
      <c r="K44" s="46"/>
      <c r="L44" s="23" t="n">
        <f aca="false">J44+K44</f>
        <v>149.8</v>
      </c>
    </row>
    <row r="45" customFormat="false" ht="12.75" hidden="false" customHeight="false" outlineLevel="0" collapsed="false">
      <c r="A45" s="67" t="s">
        <v>62</v>
      </c>
      <c r="B45" s="64" t="s">
        <v>63</v>
      </c>
      <c r="C45" s="64" t="n">
        <f aca="false">C46</f>
        <v>222.4</v>
      </c>
      <c r="D45" s="64" t="n">
        <f aca="false">D46</f>
        <v>222.4</v>
      </c>
      <c r="E45" s="64" t="n">
        <f aca="false">E46</f>
        <v>0</v>
      </c>
      <c r="F45" s="70" t="n">
        <f aca="false">F46</f>
        <v>222.4</v>
      </c>
      <c r="G45" s="64" t="n">
        <f aca="false">G46</f>
        <v>224</v>
      </c>
      <c r="H45" s="64" t="n">
        <f aca="false">H46</f>
        <v>0</v>
      </c>
      <c r="I45" s="70" t="n">
        <f aca="false">I46</f>
        <v>224</v>
      </c>
      <c r="J45" s="64" t="n">
        <f aca="false">J46</f>
        <v>232</v>
      </c>
      <c r="K45" s="64" t="n">
        <f aca="false">K46</f>
        <v>0</v>
      </c>
      <c r="L45" s="71" t="n">
        <f aca="false">L46</f>
        <v>232</v>
      </c>
    </row>
    <row r="46" customFormat="false" ht="15" hidden="false" customHeight="true" outlineLevel="0" collapsed="false">
      <c r="A46" s="67" t="s">
        <v>64</v>
      </c>
      <c r="B46" s="59" t="s">
        <v>65</v>
      </c>
      <c r="C46" s="57" t="n">
        <v>222.4</v>
      </c>
      <c r="D46" s="57" t="n">
        <v>222.4</v>
      </c>
      <c r="E46" s="57"/>
      <c r="F46" s="69" t="n">
        <f aca="false">D46+E46</f>
        <v>222.4</v>
      </c>
      <c r="G46" s="57" t="n">
        <v>224</v>
      </c>
      <c r="H46" s="23"/>
      <c r="I46" s="46" t="n">
        <f aca="false">G46+H46</f>
        <v>224</v>
      </c>
      <c r="J46" s="57" t="n">
        <v>232</v>
      </c>
      <c r="K46" s="23"/>
      <c r="L46" s="23" t="n">
        <f aca="false">J46+K46</f>
        <v>232</v>
      </c>
    </row>
    <row r="47" customFormat="false" ht="25.5" hidden="false" customHeight="false" outlineLevel="0" collapsed="false">
      <c r="A47" s="63" t="s">
        <v>66</v>
      </c>
      <c r="B47" s="72" t="s">
        <v>67</v>
      </c>
      <c r="C47" s="64" t="n">
        <f aca="false">C48+C49</f>
        <v>0</v>
      </c>
      <c r="D47" s="64" t="n">
        <f aca="false">D48+D49</f>
        <v>0</v>
      </c>
      <c r="E47" s="64" t="n">
        <f aca="false">E48+E49</f>
        <v>143.1</v>
      </c>
      <c r="F47" s="65" t="n">
        <f aca="false">F48+F49</f>
        <v>143.1</v>
      </c>
      <c r="G47" s="64" t="n">
        <f aca="false">G48+G49</f>
        <v>0</v>
      </c>
      <c r="H47" s="23"/>
      <c r="I47" s="65" t="n">
        <f aca="false">I48+I49</f>
        <v>0</v>
      </c>
      <c r="J47" s="64" t="n">
        <f aca="false">J48+J49</f>
        <v>0</v>
      </c>
      <c r="K47" s="64" t="n">
        <f aca="false">K48+K49</f>
        <v>0</v>
      </c>
      <c r="L47" s="64" t="n">
        <f aca="false">L48+L49</f>
        <v>0</v>
      </c>
    </row>
    <row r="48" customFormat="false" ht="12" hidden="false" customHeight="true" outlineLevel="0" collapsed="false">
      <c r="A48" s="67" t="s">
        <v>68</v>
      </c>
      <c r="B48" s="57" t="s">
        <v>69</v>
      </c>
      <c r="C48" s="57"/>
      <c r="D48" s="57"/>
      <c r="E48" s="57" t="n">
        <v>143.1</v>
      </c>
      <c r="F48" s="69" t="n">
        <f aca="false">C48+E48</f>
        <v>143.1</v>
      </c>
      <c r="G48" s="57" t="n">
        <v>0</v>
      </c>
      <c r="H48" s="23"/>
      <c r="I48" s="46" t="n">
        <f aca="false">G48+H48</f>
        <v>0</v>
      </c>
      <c r="J48" s="57" t="n">
        <v>0</v>
      </c>
      <c r="K48" s="23"/>
      <c r="L48" s="23" t="n">
        <f aca="false">J48+K48</f>
        <v>0</v>
      </c>
    </row>
    <row r="49" customFormat="false" ht="12.75" hidden="true" customHeight="false" outlineLevel="0" collapsed="false">
      <c r="A49" s="67" t="s">
        <v>70</v>
      </c>
      <c r="B49" s="57" t="s">
        <v>71</v>
      </c>
      <c r="C49" s="57"/>
      <c r="D49" s="57"/>
      <c r="E49" s="57"/>
      <c r="F49" s="73"/>
      <c r="G49" s="57"/>
      <c r="H49" s="23"/>
      <c r="I49" s="23"/>
      <c r="J49" s="57"/>
      <c r="K49" s="23"/>
      <c r="L49" s="23"/>
    </row>
    <row r="50" customFormat="false" ht="12.75" hidden="false" customHeight="false" outlineLevel="0" collapsed="false">
      <c r="A50" s="63" t="s">
        <v>72</v>
      </c>
      <c r="B50" s="64" t="s">
        <v>73</v>
      </c>
      <c r="C50" s="64" t="n">
        <f aca="false">C51+C52+C53</f>
        <v>1942.9</v>
      </c>
      <c r="D50" s="64" t="n">
        <f aca="false">D51+D52+D53</f>
        <v>2280.3</v>
      </c>
      <c r="E50" s="66" t="n">
        <f aca="false">E51+E52+E53</f>
        <v>598.5</v>
      </c>
      <c r="F50" s="74" t="n">
        <f aca="false">F51+F52+F53</f>
        <v>2878.8</v>
      </c>
      <c r="G50" s="64" t="n">
        <f aca="false">G51+G52</f>
        <v>1164.7</v>
      </c>
      <c r="H50" s="64" t="n">
        <f aca="false">H51+H52</f>
        <v>0</v>
      </c>
      <c r="I50" s="74" t="n">
        <f aca="false">I51+I52</f>
        <v>1164.7</v>
      </c>
      <c r="J50" s="64" t="n">
        <f aca="false">J51+J52</f>
        <v>1181.7</v>
      </c>
      <c r="K50" s="64" t="n">
        <f aca="false">K51+K52</f>
        <v>0</v>
      </c>
      <c r="L50" s="75" t="n">
        <f aca="false">L51+L52</f>
        <v>1181.7</v>
      </c>
    </row>
    <row r="51" customFormat="false" ht="12.75" hidden="false" customHeight="false" outlineLevel="0" collapsed="false">
      <c r="A51" s="67" t="s">
        <v>74</v>
      </c>
      <c r="B51" s="57" t="s">
        <v>75</v>
      </c>
      <c r="C51" s="57"/>
      <c r="D51" s="57"/>
      <c r="E51" s="57"/>
      <c r="F51" s="69" t="n">
        <f aca="false">C51+E51</f>
        <v>0</v>
      </c>
      <c r="G51" s="57"/>
      <c r="H51" s="23"/>
      <c r="I51" s="46" t="n">
        <f aca="false">G51+H51</f>
        <v>0</v>
      </c>
      <c r="J51" s="57"/>
      <c r="K51" s="23"/>
      <c r="L51" s="23" t="n">
        <f aca="false">J51+K51</f>
        <v>0</v>
      </c>
    </row>
    <row r="52" customFormat="false" ht="12.75" hidden="false" customHeight="false" outlineLevel="0" collapsed="false">
      <c r="A52" s="67" t="s">
        <v>76</v>
      </c>
      <c r="B52" s="57" t="s">
        <v>77</v>
      </c>
      <c r="C52" s="57" t="n">
        <v>1700.2</v>
      </c>
      <c r="D52" s="57" t="n">
        <v>1897.6</v>
      </c>
      <c r="E52" s="68" t="n">
        <v>518.5</v>
      </c>
      <c r="F52" s="69" t="n">
        <f aca="false">D52+E52</f>
        <v>2416.1</v>
      </c>
      <c r="G52" s="57" t="n">
        <v>1164.7</v>
      </c>
      <c r="H52" s="23"/>
      <c r="I52" s="46" t="n">
        <f aca="false">G52+H52</f>
        <v>1164.7</v>
      </c>
      <c r="J52" s="57" t="n">
        <v>1181.7</v>
      </c>
      <c r="K52" s="23"/>
      <c r="L52" s="23" t="n">
        <f aca="false">J52+K52</f>
        <v>1181.7</v>
      </c>
    </row>
    <row r="53" customFormat="false" ht="12.75" hidden="false" customHeight="false" outlineLevel="0" collapsed="false">
      <c r="A53" s="67"/>
      <c r="B53" s="57" t="s">
        <v>78</v>
      </c>
      <c r="C53" s="57" t="n">
        <v>242.7</v>
      </c>
      <c r="D53" s="57" t="n">
        <v>382.7</v>
      </c>
      <c r="E53" s="68" t="n">
        <v>80</v>
      </c>
      <c r="F53" s="69" t="n">
        <f aca="false">D53+E53</f>
        <v>462.7</v>
      </c>
      <c r="G53" s="57"/>
      <c r="H53" s="76"/>
      <c r="I53" s="77"/>
      <c r="J53" s="57"/>
      <c r="K53" s="76"/>
      <c r="L53" s="23"/>
    </row>
    <row r="54" customFormat="false" ht="12.75" hidden="false" customHeight="false" outlineLevel="0" collapsed="false">
      <c r="A54" s="63" t="s">
        <v>79</v>
      </c>
      <c r="B54" s="64" t="s">
        <v>80</v>
      </c>
      <c r="C54" s="64" t="n">
        <f aca="false">C55+C56+C57</f>
        <v>627</v>
      </c>
      <c r="D54" s="64" t="n">
        <f aca="false">D55+D56+D57</f>
        <v>627</v>
      </c>
      <c r="E54" s="66" t="n">
        <f aca="false">E55+E56+E57</f>
        <v>1713</v>
      </c>
      <c r="F54" s="70" t="n">
        <f aca="false">F55+F56+F57</f>
        <v>2340</v>
      </c>
      <c r="G54" s="64" t="n">
        <f aca="false">G55+G56+G57</f>
        <v>542.8</v>
      </c>
      <c r="H54" s="66" t="n">
        <f aca="false">H55+H56+H57</f>
        <v>0</v>
      </c>
      <c r="I54" s="74" t="n">
        <f aca="false">I55+I56+I57</f>
        <v>542.8</v>
      </c>
      <c r="J54" s="64" t="n">
        <f aca="false">J55+J56+J57</f>
        <v>471.7</v>
      </c>
      <c r="K54" s="66" t="n">
        <f aca="false">K55+K56+K57</f>
        <v>0</v>
      </c>
      <c r="L54" s="75" t="n">
        <f aca="false">L55+L56+L57</f>
        <v>471.7</v>
      </c>
    </row>
    <row r="55" customFormat="false" ht="12.75" hidden="true" customHeight="false" outlineLevel="0" collapsed="false">
      <c r="A55" s="67" t="s">
        <v>81</v>
      </c>
      <c r="B55" s="57" t="s">
        <v>82</v>
      </c>
      <c r="C55" s="57"/>
      <c r="D55" s="57"/>
      <c r="E55" s="57"/>
      <c r="F55" s="69"/>
      <c r="G55" s="57"/>
      <c r="H55" s="23"/>
      <c r="I55" s="23"/>
      <c r="J55" s="57"/>
      <c r="K55" s="46"/>
      <c r="L55" s="46"/>
    </row>
    <row r="56" customFormat="false" ht="12.75" hidden="false" customHeight="false" outlineLevel="0" collapsed="false">
      <c r="A56" s="67" t="s">
        <v>83</v>
      </c>
      <c r="B56" s="57" t="s">
        <v>84</v>
      </c>
      <c r="C56" s="57" t="n">
        <v>100</v>
      </c>
      <c r="D56" s="57" t="n">
        <v>100</v>
      </c>
      <c r="E56" s="57" t="n">
        <v>34.9</v>
      </c>
      <c r="F56" s="69" t="n">
        <f aca="false">D56+E56</f>
        <v>134.9</v>
      </c>
      <c r="G56" s="57" t="n">
        <v>100</v>
      </c>
      <c r="H56" s="23"/>
      <c r="I56" s="46" t="n">
        <f aca="false">G56+H56</f>
        <v>100</v>
      </c>
      <c r="J56" s="57" t="n">
        <v>100</v>
      </c>
      <c r="K56" s="46"/>
      <c r="L56" s="46" t="n">
        <f aca="false">J56+K56</f>
        <v>100</v>
      </c>
    </row>
    <row r="57" customFormat="false" ht="12" hidden="false" customHeight="true" outlineLevel="0" collapsed="false">
      <c r="A57" s="67" t="s">
        <v>85</v>
      </c>
      <c r="B57" s="57" t="s">
        <v>86</v>
      </c>
      <c r="C57" s="57" t="n">
        <v>527</v>
      </c>
      <c r="D57" s="57" t="n">
        <v>527</v>
      </c>
      <c r="E57" s="68" t="n">
        <v>1678.1</v>
      </c>
      <c r="F57" s="69" t="n">
        <f aca="false">D57+E57</f>
        <v>2205.1</v>
      </c>
      <c r="G57" s="57" t="n">
        <v>442.8</v>
      </c>
      <c r="H57" s="46"/>
      <c r="I57" s="46" t="n">
        <f aca="false">G57+H57</f>
        <v>442.8</v>
      </c>
      <c r="J57" s="57" t="n">
        <v>371.7</v>
      </c>
      <c r="K57" s="46"/>
      <c r="L57" s="46" t="n">
        <f aca="false">J57+K57</f>
        <v>371.7</v>
      </c>
    </row>
    <row r="58" customFormat="false" ht="12.75" hidden="true" customHeight="false" outlineLevel="0" collapsed="false">
      <c r="A58" s="63" t="s">
        <v>87</v>
      </c>
      <c r="B58" s="64" t="s">
        <v>88</v>
      </c>
      <c r="C58" s="64" t="n">
        <f aca="false">C59</f>
        <v>0</v>
      </c>
      <c r="D58" s="64" t="n">
        <f aca="false">D59</f>
        <v>0</v>
      </c>
      <c r="E58" s="64" t="n">
        <f aca="false">E59</f>
        <v>0</v>
      </c>
      <c r="F58" s="70"/>
      <c r="G58" s="64" t="n">
        <f aca="false">G59</f>
        <v>0</v>
      </c>
      <c r="H58" s="23"/>
      <c r="I58" s="23"/>
      <c r="J58" s="64" t="n">
        <f aca="false">J59</f>
        <v>0</v>
      </c>
      <c r="K58" s="23"/>
      <c r="L58" s="23"/>
    </row>
    <row r="59" customFormat="false" ht="12.75" hidden="true" customHeight="false" outlineLevel="0" collapsed="false">
      <c r="A59" s="67" t="s">
        <v>89</v>
      </c>
      <c r="B59" s="57" t="s">
        <v>90</v>
      </c>
      <c r="C59" s="57"/>
      <c r="D59" s="57"/>
      <c r="E59" s="57"/>
      <c r="F59" s="73"/>
      <c r="G59" s="57"/>
      <c r="H59" s="23"/>
      <c r="I59" s="23"/>
      <c r="J59" s="57"/>
      <c r="K59" s="23"/>
      <c r="L59" s="23"/>
    </row>
    <row r="60" customFormat="false" ht="15.75" hidden="true" customHeight="true" outlineLevel="0" collapsed="false">
      <c r="A60" s="63" t="s">
        <v>91</v>
      </c>
      <c r="B60" s="72" t="s">
        <v>92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  <c r="F60" s="70" t="n">
        <f aca="false">F61</f>
        <v>0</v>
      </c>
      <c r="G60" s="64" t="n">
        <f aca="false">G61</f>
        <v>0</v>
      </c>
      <c r="H60" s="23"/>
      <c r="I60" s="23"/>
      <c r="J60" s="64" t="n">
        <f aca="false">J61</f>
        <v>0</v>
      </c>
      <c r="K60" s="23"/>
      <c r="L60" s="23"/>
    </row>
    <row r="61" customFormat="false" ht="12.75" hidden="true" customHeight="false" outlineLevel="0" collapsed="false">
      <c r="A61" s="67" t="s">
        <v>93</v>
      </c>
      <c r="B61" s="57" t="s">
        <v>94</v>
      </c>
      <c r="C61" s="57"/>
      <c r="D61" s="57"/>
      <c r="E61" s="57"/>
      <c r="F61" s="69" t="n">
        <f aca="false">D61+E61</f>
        <v>0</v>
      </c>
      <c r="G61" s="57"/>
      <c r="H61" s="23"/>
      <c r="I61" s="23"/>
      <c r="J61" s="57"/>
      <c r="K61" s="23"/>
      <c r="L61" s="23"/>
    </row>
    <row r="62" customFormat="false" ht="12.75" hidden="false" customHeight="false" outlineLevel="0" collapsed="false">
      <c r="A62" s="63" t="s">
        <v>95</v>
      </c>
      <c r="B62" s="64" t="s">
        <v>96</v>
      </c>
      <c r="C62" s="64" t="n">
        <f aca="false">C63</f>
        <v>152.8</v>
      </c>
      <c r="D62" s="64" t="n">
        <f aca="false">D63</f>
        <v>152.8</v>
      </c>
      <c r="E62" s="64" t="n">
        <f aca="false">E63</f>
        <v>0</v>
      </c>
      <c r="F62" s="65" t="n">
        <f aca="false">F63</f>
        <v>152.8</v>
      </c>
      <c r="G62" s="64" t="n">
        <f aca="false">G63</f>
        <v>152.8</v>
      </c>
      <c r="H62" s="64" t="n">
        <f aca="false">H63</f>
        <v>0</v>
      </c>
      <c r="I62" s="65" t="n">
        <f aca="false">I63</f>
        <v>152.8</v>
      </c>
      <c r="J62" s="64" t="n">
        <f aca="false">J63</f>
        <v>152.8</v>
      </c>
      <c r="K62" s="64" t="n">
        <f aca="false">K63</f>
        <v>0</v>
      </c>
      <c r="L62" s="64" t="n">
        <f aca="false">L63</f>
        <v>152.8</v>
      </c>
    </row>
    <row r="63" customFormat="false" ht="12.75" hidden="false" customHeight="false" outlineLevel="0" collapsed="false">
      <c r="A63" s="67" t="s">
        <v>97</v>
      </c>
      <c r="B63" s="57" t="s">
        <v>98</v>
      </c>
      <c r="C63" s="57" t="n">
        <v>152.8</v>
      </c>
      <c r="D63" s="57" t="n">
        <v>152.8</v>
      </c>
      <c r="E63" s="57"/>
      <c r="F63" s="69" t="n">
        <f aca="false">D63+E63</f>
        <v>152.8</v>
      </c>
      <c r="G63" s="57" t="n">
        <v>152.8</v>
      </c>
      <c r="H63" s="23"/>
      <c r="I63" s="46" t="n">
        <f aca="false">G63+H63</f>
        <v>152.8</v>
      </c>
      <c r="J63" s="57" t="n">
        <v>152.8</v>
      </c>
      <c r="K63" s="23"/>
      <c r="L63" s="23" t="n">
        <f aca="false">J63+K63</f>
        <v>152.8</v>
      </c>
    </row>
    <row r="64" customFormat="false" ht="12.75" hidden="false" customHeight="false" outlineLevel="0" collapsed="false">
      <c r="A64" s="63" t="s">
        <v>99</v>
      </c>
      <c r="B64" s="64" t="s">
        <v>100</v>
      </c>
      <c r="C64" s="64" t="n">
        <f aca="false">C65</f>
        <v>0</v>
      </c>
      <c r="D64" s="64" t="n">
        <f aca="false">D65</f>
        <v>0</v>
      </c>
      <c r="E64" s="64" t="n">
        <f aca="false">E65</f>
        <v>0</v>
      </c>
      <c r="F64" s="69" t="n">
        <f aca="false">D64+E64</f>
        <v>0</v>
      </c>
      <c r="G64" s="64" t="n">
        <f aca="false">G65</f>
        <v>0</v>
      </c>
      <c r="H64" s="23"/>
      <c r="I64" s="46" t="n">
        <f aca="false">G64+H64</f>
        <v>0</v>
      </c>
      <c r="J64" s="64" t="n">
        <f aca="false">J65</f>
        <v>0</v>
      </c>
      <c r="K64" s="23"/>
      <c r="L64" s="23" t="n">
        <f aca="false">J64+K64</f>
        <v>0</v>
      </c>
    </row>
    <row r="65" customFormat="false" ht="12.75" hidden="false" customHeight="false" outlineLevel="0" collapsed="false">
      <c r="A65" s="67" t="s">
        <v>101</v>
      </c>
      <c r="B65" s="57" t="s">
        <v>102</v>
      </c>
      <c r="C65" s="57"/>
      <c r="D65" s="57"/>
      <c r="E65" s="57"/>
      <c r="F65" s="69" t="n">
        <f aca="false">D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12.75" hidden="false" customHeight="false" outlineLevel="0" collapsed="false">
      <c r="A66" s="67" t="s">
        <v>103</v>
      </c>
      <c r="B66" s="57" t="s">
        <v>104</v>
      </c>
      <c r="C66" s="57"/>
      <c r="D66" s="57"/>
      <c r="E66" s="57"/>
      <c r="F66" s="69" t="n">
        <f aca="false">D66+E66</f>
        <v>0</v>
      </c>
      <c r="G66" s="57"/>
      <c r="H66" s="23"/>
      <c r="I66" s="46" t="n">
        <f aca="false">G66+H66</f>
        <v>0</v>
      </c>
      <c r="J66" s="57"/>
      <c r="K66" s="23"/>
      <c r="L66" s="23" t="n">
        <f aca="false">J66+K66</f>
        <v>0</v>
      </c>
    </row>
    <row r="67" customFormat="false" ht="0.75" hidden="false" customHeight="true" outlineLevel="0" collapsed="false">
      <c r="A67" s="63" t="s">
        <v>105</v>
      </c>
      <c r="B67" s="72" t="s">
        <v>106</v>
      </c>
      <c r="C67" s="64" t="n">
        <f aca="false">C68</f>
        <v>0</v>
      </c>
      <c r="D67" s="64" t="n">
        <f aca="false">D68</f>
        <v>0</v>
      </c>
      <c r="E67" s="64" t="n">
        <f aca="false">E68</f>
        <v>0</v>
      </c>
      <c r="F67" s="65" t="n">
        <f aca="false">F68</f>
        <v>0</v>
      </c>
      <c r="G67" s="64" t="n">
        <f aca="false">G68</f>
        <v>0</v>
      </c>
      <c r="H67" s="23"/>
      <c r="I67" s="23"/>
      <c r="J67" s="64" t="n">
        <f aca="false">J68</f>
        <v>0</v>
      </c>
      <c r="K67" s="23"/>
      <c r="L67" s="23"/>
    </row>
    <row r="68" customFormat="false" ht="25.5" hidden="true" customHeight="false" outlineLevel="0" collapsed="false">
      <c r="A68" s="67" t="s">
        <v>107</v>
      </c>
      <c r="B68" s="78" t="s">
        <v>108</v>
      </c>
      <c r="C68" s="57"/>
      <c r="D68" s="57"/>
      <c r="E68" s="57"/>
      <c r="F68" s="69" t="n">
        <f aca="false">D68+E68</f>
        <v>0</v>
      </c>
      <c r="G68" s="57"/>
      <c r="H68" s="23"/>
      <c r="I68" s="23"/>
      <c r="J68" s="57"/>
      <c r="K68" s="23"/>
      <c r="L68" s="23"/>
    </row>
    <row r="69" customFormat="false" ht="12.75" hidden="false" customHeight="false" outlineLevel="0" collapsed="false">
      <c r="A69" s="64"/>
      <c r="B69" s="79" t="s">
        <v>109</v>
      </c>
      <c r="C69" s="80" t="n">
        <f aca="false">C40+C45+C47+C50+C54+C58+C60+C62+C64+C67</f>
        <v>5275.1</v>
      </c>
      <c r="D69" s="80" t="n">
        <f aca="false">D40+D45+D47+D50+D54+D58+D60+D62+D64+D67</f>
        <v>5629.5</v>
      </c>
      <c r="E69" s="80" t="n">
        <f aca="false">E40+E45+E47+E50+E54+E58+E60+E62+E64</f>
        <v>3432.7</v>
      </c>
      <c r="F69" s="81" t="n">
        <f aca="false">F40+F45+F47+F50+F54+F58+F60+F62+F64+F67</f>
        <v>9062.2</v>
      </c>
      <c r="G69" s="80" t="n">
        <f aca="false">G40+G45+G47+G50+G54+G58+G60+G62+G64+G67</f>
        <v>4400.5</v>
      </c>
      <c r="H69" s="80" t="n">
        <f aca="false">H40+H45+H47+H50+H54+H58+H60+H62+H64+H67</f>
        <v>0</v>
      </c>
      <c r="I69" s="80" t="n">
        <f aca="false">I40+I45+I47+I50+I54+I58+I60+I62+I64+I67</f>
        <v>4400.5</v>
      </c>
      <c r="J69" s="80" t="n">
        <f aca="false">J40+J45+J47+J50+J54+J58+J60+J62+J64+J67</f>
        <v>4388.5</v>
      </c>
      <c r="K69" s="80" t="n">
        <f aca="false">K40+K45+K47+K50+K54+K58+K60+K62+K64+K67</f>
        <v>0</v>
      </c>
      <c r="L69" s="66" t="n">
        <f aca="false">L40+L45+L47+L50+L54+L58+L60+L62+L64+L67</f>
        <v>4388.5</v>
      </c>
    </row>
    <row r="70" customFormat="false" ht="19.5" hidden="false" customHeight="true" outlineLevel="0" collapsed="false">
      <c r="A70" s="1"/>
      <c r="B70" s="57" t="s">
        <v>110</v>
      </c>
      <c r="C70" s="57" t="n">
        <f aca="false">C38-C69</f>
        <v>0</v>
      </c>
      <c r="D70" s="66" t="n">
        <f aca="false">D38-D69</f>
        <v>-17</v>
      </c>
      <c r="E70" s="57"/>
      <c r="F70" s="68" t="n">
        <f aca="false">F38-F69</f>
        <v>-16.9999999999982</v>
      </c>
      <c r="G70" s="66" t="n">
        <f aca="false">G38-G69</f>
        <v>0</v>
      </c>
      <c r="H70" s="66" t="n">
        <f aca="false">H38-H69</f>
        <v>0</v>
      </c>
      <c r="I70" s="66" t="n">
        <f aca="false">I38-I69</f>
        <v>0</v>
      </c>
      <c r="J70" s="66" t="n">
        <f aca="false">J38-J69</f>
        <v>0</v>
      </c>
      <c r="K70" s="23"/>
      <c r="L70" s="66" t="n">
        <v>0</v>
      </c>
    </row>
    <row r="71" customFormat="false" ht="12.75" hidden="false" customHeight="false" outlineLevel="0" collapsed="false">
      <c r="L71" s="82" t="s">
        <v>111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6T14:10:27Z</cp:lastPrinted>
  <dcterms:modified xsi:type="dcterms:W3CDTF">2021-11-09T07:37:50Z</dcterms:modified>
  <cp:revision>0</cp:revision>
  <dc:subject/>
  <dc:title/>
</cp:coreProperties>
</file>